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21488"/>
        <c:axId val="53495490"/>
      </c:lineChart>
      <c:catAx>
        <c:axId val="5262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5490"/>
        <c:crossesAt val="0"/>
        <c:auto val="1"/>
        <c:lblAlgn val="ctr"/>
        <c:lblOffset val="100"/>
        <c:noMultiLvlLbl val="0"/>
      </c:catAx>
      <c:valAx>
        <c:axId val="53495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1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34579"/>
        <c:axId val="19575651"/>
      </c:lineChart>
      <c:catAx>
        <c:axId val="2723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5651"/>
        <c:crossesAt val="0"/>
        <c:auto val="1"/>
        <c:lblAlgn val="ctr"/>
        <c:lblOffset val="100"/>
        <c:noMultiLvlLbl val="0"/>
      </c:catAx>
      <c:valAx>
        <c:axId val="1957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4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96451"/>
        <c:axId val="51454695"/>
      </c:lineChart>
      <c:catAx>
        <c:axId val="5189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4695"/>
        <c:crossesAt val="0"/>
        <c:auto val="1"/>
        <c:lblAlgn val="ctr"/>
        <c:lblOffset val="100"/>
        <c:noMultiLvlLbl val="0"/>
      </c:catAx>
      <c:valAx>
        <c:axId val="51454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6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16901"/>
        <c:axId val="86156856"/>
      </c:lineChart>
      <c:catAx>
        <c:axId val="2921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6856"/>
        <c:crossesAt val="0"/>
        <c:auto val="1"/>
        <c:lblAlgn val="ctr"/>
        <c:lblOffset val="100"/>
        <c:noMultiLvlLbl val="0"/>
      </c:catAx>
      <c:valAx>
        <c:axId val="86156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6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